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DESONERADA" sheetId="1" state="visible" r:id="rId2"/>
    <sheet name="EQUIPAMENTOS - ONERADA" sheetId="2" state="visible" r:id="rId3"/>
  </sheets>
  <definedNames>
    <definedName function="false" hidden="false" localSheetId="0" name="OLE_LINK1" vbProcedure="false">'EQUIPAMENTOS - DESONERADA'!$J$14</definedName>
    <definedName function="false" hidden="false" localSheetId="1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QUIPAMENTOS</t>
  </si>
  <si>
    <t xml:space="preserve">Composição da Taxa BDI DIFERENCIADO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01397966284564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45287007817718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30:12Z</dcterms:modified>
  <cp:revision>0</cp:revision>
  <dc:subject/>
  <dc:title/>
</cp:coreProperties>
</file>